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0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9 - Zahrada kuchyňsk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5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Altány</t>
  </si>
  <si>
    <t xml:space="preserve">762</t>
  </si>
  <si>
    <t xml:space="preserve">Pařeniště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2R00</t>
  </si>
  <si>
    <t xml:space="preserve">Hloubení nezapažených jam v hor.3 do 1000 m3</t>
  </si>
  <si>
    <t xml:space="preserve">11</t>
  </si>
  <si>
    <t xml:space="preserve">275261121R00</t>
  </si>
  <si>
    <t xml:space="preserve">Osazování bloků základových patek objemu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beton prostý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60510544</t>
  </si>
  <si>
    <t xml:space="preserve">Fošna akátI jak. tl.6 dl.200-390 š.25-30</t>
  </si>
  <si>
    <t xml:space="preserve">dotaz 14.2, dotaz 14.3</t>
  </si>
  <si>
    <t xml:space="preserve">22</t>
  </si>
  <si>
    <t xml:space="preserve">60515236</t>
  </si>
  <si>
    <t xml:space="preserve">Hranol akát 14x16 délka 300-600 cm</t>
  </si>
  <si>
    <t xml:space="preserve">dotaz 14.1,14.2</t>
  </si>
  <si>
    <t xml:space="preserve">23</t>
  </si>
  <si>
    <t xml:space="preserve">762341210RT3</t>
  </si>
  <si>
    <t xml:space="preserve">Montáž bednění střech rovných, prkna na sraz</t>
  </si>
  <si>
    <t xml:space="preserve">24</t>
  </si>
  <si>
    <t xml:space="preserve">762332110RT5</t>
  </si>
  <si>
    <t xml:space="preserve">Montáž vázaných krovů pravidelných do 120 cm2</t>
  </si>
  <si>
    <t xml:space="preserve">25</t>
  </si>
  <si>
    <t xml:space="preserve">712221111R00</t>
  </si>
  <si>
    <t xml:space="preserve">Montáž živičného šindele střech jednoduch. do 45°</t>
  </si>
  <si>
    <t xml:space="preserve">26</t>
  </si>
  <si>
    <t xml:space="preserve">712211559R00</t>
  </si>
  <si>
    <t xml:space="preserve">Podkladní asfaltový izolační pás natavením</t>
  </si>
  <si>
    <t xml:space="preserve">764237220R00</t>
  </si>
  <si>
    <t xml:space="preserve">Lemování Cu okapů, rš 250 mm</t>
  </si>
  <si>
    <t xml:space="preserve">28</t>
  </si>
  <si>
    <t xml:space="preserve">998762102R00</t>
  </si>
  <si>
    <t xml:space="preserve">Přesun hmot pro tesařské konstrukce, výšky do 12 m</t>
  </si>
  <si>
    <t xml:space="preserve">29</t>
  </si>
  <si>
    <t xml:space="preserve">762123110RT2</t>
  </si>
  <si>
    <t xml:space="preserve">Montáž konstrukce stěn z fošen, hranolů do 100 cm2</t>
  </si>
  <si>
    <t xml:space="preserve">dotaz 13, dotaz 14.2, dotaz 14.3</t>
  </si>
  <si>
    <t xml:space="preserve">30</t>
  </si>
  <si>
    <t xml:space="preserve">dotaz 13</t>
  </si>
  <si>
    <t xml:space="preserve">31</t>
  </si>
  <si>
    <t xml:space="preserve">32</t>
  </si>
  <si>
    <t xml:space="preserve">342270083RA0</t>
  </si>
  <si>
    <t xml:space="preserve">Stěna betonová prefa 500/1000/15 tl. 15cm</t>
  </si>
  <si>
    <t xml:space="preserve">33</t>
  </si>
  <si>
    <t xml:space="preserve">767999101R00</t>
  </si>
  <si>
    <t xml:space="preserve">Montáž atypických konstrukcí hmotnosti do 50 kg</t>
  </si>
  <si>
    <t xml:space="preserve">kg</t>
  </si>
  <si>
    <t xml:space="preserve">34</t>
  </si>
  <si>
    <t xml:space="preserve">13611228</t>
  </si>
  <si>
    <t xml:space="preserve">Plech hladký cortenový tl.6mm</t>
  </si>
  <si>
    <t xml:space="preserve">T</t>
  </si>
  <si>
    <t xml:space="preserve">767VD</t>
  </si>
  <si>
    <t xml:space="preserve">Žárové zinkování kovových konstruk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7</f>
        <v>375830.218181552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1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7</f>
        <v>191394.781818448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2.18278728425503E-011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 t="n">
        <f aca="false">C14+C15+I14</f>
        <v>582225</v>
      </c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22</f>
        <v>582225</v>
      </c>
      <c r="D26" s="27" t="s">
        <v>51</v>
      </c>
      <c r="E26" s="27"/>
      <c r="F26" s="28" t="n">
        <f aca="false">C26*0.21</f>
        <v>122267.25</v>
      </c>
      <c r="G26" s="27" t="s">
        <v>52</v>
      </c>
      <c r="H26" s="27"/>
      <c r="I26" s="28" t="n">
        <f aca="false">F26+C26</f>
        <v>704492.25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7.28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9120</v>
      </c>
      <c r="F11" s="47" t="n">
        <f aca="false">SUM(D11:E11)</f>
        <v>9120</v>
      </c>
      <c r="G11" s="47" t="n">
        <v>26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3</f>
        <v>7846.28066121037</v>
      </c>
      <c r="E12" s="48" t="n">
        <f aca="false">'Stavební rozpočet'!I23</f>
        <v>2053.71933878963</v>
      </c>
      <c r="F12" s="47" t="n">
        <f aca="false">SUM(D12:E12)</f>
        <v>9900</v>
      </c>
      <c r="G12" s="48" t="n">
        <v>8.36634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26</f>
        <v>156461.901240888</v>
      </c>
      <c r="E13" s="48" t="n">
        <f aca="false">'Stavební rozpočet'!I26</f>
        <v>58228.0987591117</v>
      </c>
      <c r="F13" s="47" t="n">
        <f aca="false">SUM(D13:E13)</f>
        <v>214690</v>
      </c>
      <c r="G13" s="48" t="n">
        <v>108.41199</v>
      </c>
    </row>
    <row r="14" customFormat="false" ht="13.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35</f>
        <v>113295.947030585</v>
      </c>
      <c r="E14" s="48" t="n">
        <f aca="false">'Stavební rozpočet'!I35</f>
        <v>72854.0529694146</v>
      </c>
      <c r="F14" s="47" t="n">
        <f aca="false">SUM(D14:E14)</f>
        <v>186150</v>
      </c>
      <c r="G14" s="48" t="n">
        <v>6.99896</v>
      </c>
    </row>
    <row r="15" customFormat="false" ht="13.5" hidden="false" customHeight="false" outlineLevel="0" collapsed="false">
      <c r="A15" s="9"/>
      <c r="B15" s="9" t="s">
        <v>74</v>
      </c>
      <c r="C15" s="9" t="s">
        <v>75</v>
      </c>
      <c r="D15" s="48" t="n">
        <f aca="false">'Stavební rozpočet'!H44</f>
        <v>90763.6325960218</v>
      </c>
      <c r="E15" s="48" t="n">
        <f aca="false">'Stavební rozpočet'!I44</f>
        <v>42446.3674039782</v>
      </c>
      <c r="F15" s="47" t="n">
        <f aca="false">SUM(D15:E15)</f>
        <v>133210</v>
      </c>
      <c r="G15" s="48" t="n">
        <v>5.83998</v>
      </c>
    </row>
    <row r="16" customFormat="false" ht="12.75" hidden="false" customHeight="false" outlineLevel="0" collapsed="false">
      <c r="A16" s="9"/>
      <c r="B16" s="9" t="s">
        <v>76</v>
      </c>
      <c r="C16" s="9" t="s">
        <v>77</v>
      </c>
      <c r="D16" s="48" t="n">
        <f aca="false">'Stavební rozpočet'!H49</f>
        <v>7462.45665284584</v>
      </c>
      <c r="E16" s="48" t="n">
        <f aca="false">'Stavební rozpočet'!I49</f>
        <v>6692.54334715416</v>
      </c>
      <c r="F16" s="47" t="n">
        <f aca="false">SUM(D16:E16)</f>
        <v>14155</v>
      </c>
      <c r="G16" s="48" t="n">
        <v>0.25173</v>
      </c>
    </row>
    <row r="17" customFormat="false" ht="12.75" hidden="false" customHeight="false" outlineLevel="0" collapsed="false">
      <c r="D17" s="49" t="n">
        <f aca="false">SUM(D12:D16)</f>
        <v>375830.218181552</v>
      </c>
      <c r="E17" s="49" t="n">
        <f aca="false">SUM(E11:E16)</f>
        <v>191394.781818448</v>
      </c>
    </row>
    <row r="18" customFormat="false" ht="12.75" hidden="false" customHeight="false" outlineLevel="0" collapsed="false">
      <c r="E18" s="50" t="s">
        <v>78</v>
      </c>
      <c r="F18" s="51" t="n">
        <f aca="false">SUM(F11:F16)</f>
        <v>567225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85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80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8</v>
      </c>
      <c r="J8" s="53" t="s">
        <v>19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81</v>
      </c>
      <c r="B10" s="55" t="s">
        <v>81</v>
      </c>
      <c r="C10" s="55" t="s">
        <v>81</v>
      </c>
      <c r="D10" s="55" t="s">
        <v>81</v>
      </c>
      <c r="E10" s="55" t="s">
        <v>81</v>
      </c>
      <c r="F10" s="55" t="s">
        <v>81</v>
      </c>
      <c r="G10" s="56" t="s">
        <v>82</v>
      </c>
      <c r="H10" s="57" t="s">
        <v>83</v>
      </c>
      <c r="I10" s="57"/>
      <c r="J10" s="57"/>
      <c r="K10" s="57" t="s">
        <v>84</v>
      </c>
      <c r="L10" s="57"/>
      <c r="M10" s="33"/>
    </row>
    <row r="11" customFormat="false" ht="12.75" hidden="false" customHeight="false" outlineLevel="0" collapsed="false">
      <c r="A11" s="58" t="s">
        <v>85</v>
      </c>
      <c r="B11" s="59" t="s">
        <v>59</v>
      </c>
      <c r="C11" s="59" t="s">
        <v>60</v>
      </c>
      <c r="D11" s="59" t="s">
        <v>61</v>
      </c>
      <c r="E11" s="59" t="s">
        <v>86</v>
      </c>
      <c r="F11" s="60" t="s">
        <v>87</v>
      </c>
      <c r="G11" s="61" t="s">
        <v>88</v>
      </c>
      <c r="H11" s="62" t="s">
        <v>89</v>
      </c>
      <c r="I11" s="63" t="s">
        <v>32</v>
      </c>
      <c r="J11" s="64" t="s">
        <v>90</v>
      </c>
      <c r="K11" s="62" t="s">
        <v>82</v>
      </c>
      <c r="L11" s="64" t="s">
        <v>90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2)</f>
        <v>0</v>
      </c>
      <c r="I12" s="67" t="n">
        <f aca="false">SUM(I13:I22)</f>
        <v>9120</v>
      </c>
      <c r="J12" s="67" t="n">
        <f aca="false">H12+I12</f>
        <v>9120</v>
      </c>
      <c r="K12" s="68"/>
      <c r="L12" s="67" t="n">
        <f aca="false">SUM(L13:L22)</f>
        <v>26</v>
      </c>
    </row>
    <row r="13" customFormat="false" ht="12.75" hidden="false" customHeight="false" outlineLevel="0" collapsed="false">
      <c r="A13" s="9" t="s">
        <v>91</v>
      </c>
      <c r="B13" s="9"/>
      <c r="C13" s="9" t="s">
        <v>92</v>
      </c>
      <c r="D13" s="9" t="s">
        <v>93</v>
      </c>
      <c r="E13" s="9" t="s">
        <v>94</v>
      </c>
      <c r="F13" s="48" t="n">
        <v>12</v>
      </c>
      <c r="G13" s="48" t="n">
        <v>90</v>
      </c>
      <c r="H13" s="48" t="n">
        <f aca="false">F13*G13*0</f>
        <v>0</v>
      </c>
      <c r="I13" s="48" t="n">
        <f aca="false">F13*G13*(1-0)</f>
        <v>1080</v>
      </c>
      <c r="J13" s="48" t="n">
        <f aca="false">H13+I13</f>
        <v>108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5</v>
      </c>
      <c r="B14" s="9"/>
      <c r="C14" s="9" t="s">
        <v>96</v>
      </c>
      <c r="D14" s="9" t="s">
        <v>97</v>
      </c>
      <c r="E14" s="9" t="s">
        <v>94</v>
      </c>
      <c r="F14" s="48" t="n">
        <v>12</v>
      </c>
      <c r="G14" s="48" t="n">
        <v>20</v>
      </c>
      <c r="H14" s="48" t="n">
        <f aca="false">F14*G14*0</f>
        <v>0</v>
      </c>
      <c r="I14" s="48" t="n">
        <f aca="false">F14*G14*(1-0)</f>
        <v>240</v>
      </c>
      <c r="J14" s="48" t="n">
        <f aca="false">H14+I14</f>
        <v>24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8</v>
      </c>
      <c r="B15" s="9"/>
      <c r="C15" s="9" t="s">
        <v>99</v>
      </c>
      <c r="D15" s="9" t="s">
        <v>100</v>
      </c>
      <c r="E15" s="9" t="s">
        <v>94</v>
      </c>
      <c r="F15" s="48" t="n">
        <v>12</v>
      </c>
      <c r="G15" s="48" t="n">
        <v>20</v>
      </c>
      <c r="H15" s="48" t="n">
        <f aca="false">F15*G15*0</f>
        <v>0</v>
      </c>
      <c r="I15" s="48" t="n">
        <f aca="false">F15*G15*(1-0)</f>
        <v>240</v>
      </c>
      <c r="J15" s="48" t="n">
        <f aca="false">H15+I15</f>
        <v>24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101</v>
      </c>
      <c r="B16" s="9"/>
      <c r="C16" s="9" t="s">
        <v>102</v>
      </c>
      <c r="D16" s="9" t="s">
        <v>103</v>
      </c>
      <c r="E16" s="9" t="s">
        <v>94</v>
      </c>
      <c r="F16" s="48" t="n">
        <v>15</v>
      </c>
      <c r="G16" s="48" t="n">
        <v>100</v>
      </c>
      <c r="H16" s="48" t="n">
        <f aca="false">F16*G16*0</f>
        <v>0</v>
      </c>
      <c r="I16" s="48" t="n">
        <f aca="false">F16*G16*(1-0)</f>
        <v>1500</v>
      </c>
      <c r="J16" s="48" t="n">
        <f aca="false">H16+I16</f>
        <v>15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4</v>
      </c>
      <c r="B17" s="9"/>
      <c r="C17" s="9" t="s">
        <v>105</v>
      </c>
      <c r="D17" s="9" t="s">
        <v>106</v>
      </c>
      <c r="E17" s="9" t="s">
        <v>107</v>
      </c>
      <c r="F17" s="48" t="n">
        <v>26</v>
      </c>
      <c r="G17" s="48" t="n">
        <v>100</v>
      </c>
      <c r="H17" s="48" t="n">
        <f aca="false">F17*G17*0</f>
        <v>0</v>
      </c>
      <c r="I17" s="48" t="n">
        <f aca="false">F17*G17*(1-0)</f>
        <v>2600</v>
      </c>
      <c r="J17" s="48" t="n">
        <f aca="false">H17+I17</f>
        <v>2600</v>
      </c>
      <c r="K17" s="48" t="n">
        <v>1</v>
      </c>
      <c r="L17" s="48" t="n">
        <f aca="false">F17*K17</f>
        <v>26</v>
      </c>
    </row>
    <row r="18" customFormat="false" ht="12.75" hidden="false" customHeight="false" outlineLevel="0" collapsed="false">
      <c r="A18" s="9" t="s">
        <v>108</v>
      </c>
      <c r="B18" s="9"/>
      <c r="C18" s="9" t="s">
        <v>109</v>
      </c>
      <c r="D18" s="9" t="s">
        <v>110</v>
      </c>
      <c r="E18" s="9" t="s">
        <v>111</v>
      </c>
      <c r="F18" s="48" t="n">
        <v>86</v>
      </c>
      <c r="G18" s="48" t="n">
        <v>20</v>
      </c>
      <c r="H18" s="48" t="n">
        <f aca="false">F18*G18*0</f>
        <v>0</v>
      </c>
      <c r="I18" s="48" t="n">
        <f aca="false">F18*G18*(1-0)</f>
        <v>1720</v>
      </c>
      <c r="J18" s="48" t="n">
        <f aca="false">H18+I18</f>
        <v>172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12</v>
      </c>
      <c r="B19" s="9"/>
      <c r="C19" s="9" t="s">
        <v>113</v>
      </c>
      <c r="D19" s="9" t="s">
        <v>114</v>
      </c>
      <c r="E19" s="9" t="s">
        <v>94</v>
      </c>
      <c r="F19" s="48" t="n">
        <v>3</v>
      </c>
      <c r="G19" s="48" t="n">
        <v>100</v>
      </c>
      <c r="H19" s="48" t="n">
        <f aca="false">F19*G19*0</f>
        <v>0</v>
      </c>
      <c r="I19" s="48" t="n">
        <f aca="false">F19*G19*(1-0)</f>
        <v>300</v>
      </c>
      <c r="J19" s="48" t="n">
        <f aca="false">H19+I19</f>
        <v>3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5</v>
      </c>
      <c r="B20" s="9"/>
      <c r="C20" s="9" t="s">
        <v>116</v>
      </c>
      <c r="D20" s="9" t="s">
        <v>117</v>
      </c>
      <c r="E20" s="9" t="s">
        <v>94</v>
      </c>
      <c r="F20" s="48" t="n">
        <v>3</v>
      </c>
      <c r="G20" s="48" t="n">
        <v>30</v>
      </c>
      <c r="H20" s="48" t="n">
        <f aca="false">F20*G20*0</f>
        <v>0</v>
      </c>
      <c r="I20" s="48" t="n">
        <f aca="false">F20*G20*(1-0)</f>
        <v>90</v>
      </c>
      <c r="J20" s="48" t="n">
        <f aca="false">H20+I20</f>
        <v>9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8</v>
      </c>
      <c r="B21" s="9"/>
      <c r="C21" s="9" t="s">
        <v>119</v>
      </c>
      <c r="D21" s="9" t="s">
        <v>120</v>
      </c>
      <c r="E21" s="9" t="s">
        <v>94</v>
      </c>
      <c r="F21" s="48" t="n">
        <v>3</v>
      </c>
      <c r="G21" s="48" t="n">
        <v>300</v>
      </c>
      <c r="H21" s="48" t="n">
        <f aca="false">F21*G21*0</f>
        <v>0</v>
      </c>
      <c r="I21" s="48" t="n">
        <f aca="false">F21*G21*(1-0)</f>
        <v>900</v>
      </c>
      <c r="J21" s="48" t="n">
        <f aca="false">H21+I21</f>
        <v>9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9" t="s">
        <v>121</v>
      </c>
      <c r="B22" s="9"/>
      <c r="C22" s="9" t="s">
        <v>122</v>
      </c>
      <c r="D22" s="9" t="s">
        <v>123</v>
      </c>
      <c r="E22" s="9" t="s">
        <v>94</v>
      </c>
      <c r="F22" s="48" t="n">
        <v>3</v>
      </c>
      <c r="G22" s="48" t="n">
        <v>150</v>
      </c>
      <c r="H22" s="48" t="n">
        <f aca="false">F22*G22*0</f>
        <v>0</v>
      </c>
      <c r="I22" s="48" t="n">
        <f aca="false">F22*G22*(1-0)</f>
        <v>450</v>
      </c>
      <c r="J22" s="48" t="n">
        <f aca="false">H22+I22</f>
        <v>450</v>
      </c>
      <c r="K22" s="48" t="n">
        <v>0</v>
      </c>
      <c r="L22" s="48" t="n">
        <f aca="false">F22*K22</f>
        <v>0</v>
      </c>
    </row>
    <row r="23" customFormat="false" ht="12.75" hidden="false" customHeight="false" outlineLevel="0" collapsed="false">
      <c r="A23" s="69"/>
      <c r="B23" s="69"/>
      <c r="C23" s="70" t="s">
        <v>68</v>
      </c>
      <c r="D23" s="70" t="s">
        <v>69</v>
      </c>
      <c r="E23" s="70"/>
      <c r="F23" s="70"/>
      <c r="G23" s="70"/>
      <c r="H23" s="71" t="n">
        <f aca="false">SUM(H24:H25)</f>
        <v>7846.28066121037</v>
      </c>
      <c r="I23" s="71" t="n">
        <f aca="false">SUM(I24:I25)</f>
        <v>2053.71933878963</v>
      </c>
      <c r="J23" s="71" t="n">
        <f aca="false">H23+I23</f>
        <v>9900</v>
      </c>
      <c r="K23" s="72"/>
      <c r="L23" s="71" t="n">
        <f aca="false">SUM(L24:L25)</f>
        <v>8.36634</v>
      </c>
    </row>
    <row r="24" customFormat="false" ht="12.75" hidden="false" customHeight="false" outlineLevel="0" collapsed="false">
      <c r="A24" s="9" t="s">
        <v>124</v>
      </c>
      <c r="B24" s="9"/>
      <c r="C24" s="9" t="s">
        <v>125</v>
      </c>
      <c r="D24" s="9" t="s">
        <v>126</v>
      </c>
      <c r="E24" s="9" t="s">
        <v>127</v>
      </c>
      <c r="F24" s="48" t="n">
        <v>8</v>
      </c>
      <c r="G24" s="48" t="n">
        <v>300</v>
      </c>
      <c r="H24" s="48" t="n">
        <f aca="false">F24*G24*0.354823243623346</f>
        <v>851.57578469603</v>
      </c>
      <c r="I24" s="48" t="n">
        <f aca="false">F24*G24*(1-0.354823243623346)</f>
        <v>1548.42421530397</v>
      </c>
      <c r="J24" s="48" t="n">
        <f aca="false">H24+I24</f>
        <v>2400</v>
      </c>
      <c r="K24" s="48" t="n">
        <v>0.12846</v>
      </c>
      <c r="L24" s="48" t="n">
        <f aca="false">F24*K24</f>
        <v>1.02768</v>
      </c>
    </row>
    <row r="25" customFormat="false" ht="12.75" hidden="false" customHeight="false" outlineLevel="0" collapsed="false">
      <c r="A25" s="9" t="s">
        <v>66</v>
      </c>
      <c r="B25" s="9"/>
      <c r="C25" s="9" t="s">
        <v>128</v>
      </c>
      <c r="D25" s="9" t="s">
        <v>129</v>
      </c>
      <c r="E25" s="9" t="s">
        <v>94</v>
      </c>
      <c r="F25" s="48" t="n">
        <v>3</v>
      </c>
      <c r="G25" s="48" t="n">
        <v>2500</v>
      </c>
      <c r="H25" s="48" t="n">
        <f aca="false">F25*G25*0.932627316868578</f>
        <v>6994.70487651434</v>
      </c>
      <c r="I25" s="48" t="n">
        <f aca="false">F25*G25*(1-0.932627316868578)</f>
        <v>505.295123485665</v>
      </c>
      <c r="J25" s="48" t="n">
        <f aca="false">H25+I25</f>
        <v>7500</v>
      </c>
      <c r="K25" s="48" t="n">
        <v>2.44622</v>
      </c>
      <c r="L25" s="48" t="n">
        <f aca="false">F25*K25</f>
        <v>7.33866</v>
      </c>
    </row>
    <row r="26" customFormat="false" ht="12.75" hidden="false" customHeight="false" outlineLevel="0" collapsed="false">
      <c r="A26" s="69"/>
      <c r="B26" s="69"/>
      <c r="C26" s="70" t="s">
        <v>70</v>
      </c>
      <c r="D26" s="70" t="s">
        <v>71</v>
      </c>
      <c r="E26" s="70"/>
      <c r="F26" s="70"/>
      <c r="G26" s="70"/>
      <c r="H26" s="71" t="n">
        <f aca="false">SUM(H27:H34)</f>
        <v>156461.901240888</v>
      </c>
      <c r="I26" s="71" t="n">
        <f aca="false">SUM(I27:I34)</f>
        <v>58228.0987591117</v>
      </c>
      <c r="J26" s="71" t="n">
        <f aca="false">H26+I26</f>
        <v>214690</v>
      </c>
      <c r="K26" s="72"/>
      <c r="L26" s="71" t="n">
        <f aca="false">SUM(L27:L34)</f>
        <v>108.41199</v>
      </c>
    </row>
    <row r="27" customFormat="false" ht="12.75" hidden="false" customHeight="false" outlineLevel="0" collapsed="false">
      <c r="A27" s="9" t="s">
        <v>130</v>
      </c>
      <c r="B27" s="9"/>
      <c r="C27" s="9" t="s">
        <v>131</v>
      </c>
      <c r="D27" s="9" t="s">
        <v>132</v>
      </c>
      <c r="E27" s="9" t="s">
        <v>111</v>
      </c>
      <c r="F27" s="48" t="n">
        <v>86</v>
      </c>
      <c r="G27" s="48" t="n">
        <v>50</v>
      </c>
      <c r="H27" s="48" t="n">
        <f aca="false">F27*G27*0.862598504748434</f>
        <v>3709.17357041827</v>
      </c>
      <c r="I27" s="48" t="n">
        <f aca="false">F27*G27*(1-0.862598504748434)</f>
        <v>590.826429581734</v>
      </c>
      <c r="J27" s="48" t="n">
        <f aca="false">H27+I27</f>
        <v>4300</v>
      </c>
      <c r="K27" s="48" t="n">
        <v>0.2224</v>
      </c>
      <c r="L27" s="48" t="n">
        <f aca="false">F27*K27</f>
        <v>19.1264</v>
      </c>
    </row>
    <row r="28" customFormat="false" ht="12.75" hidden="false" customHeight="false" outlineLevel="0" collapsed="false">
      <c r="A28" s="9" t="s">
        <v>133</v>
      </c>
      <c r="B28" s="9"/>
      <c r="C28" s="9" t="s">
        <v>134</v>
      </c>
      <c r="D28" s="9" t="s">
        <v>135</v>
      </c>
      <c r="E28" s="9" t="s">
        <v>111</v>
      </c>
      <c r="F28" s="48" t="n">
        <v>76</v>
      </c>
      <c r="G28" s="48" t="n">
        <v>100</v>
      </c>
      <c r="H28" s="48" t="n">
        <f aca="false">F28*G28*0.842006465741996</f>
        <v>6399.24913963917</v>
      </c>
      <c r="I28" s="48" t="n">
        <f aca="false">F28*G28*(1-0.842006465741996)</f>
        <v>1200.75086036083</v>
      </c>
      <c r="J28" s="48" t="n">
        <f aca="false">H28+I28</f>
        <v>7600</v>
      </c>
      <c r="K28" s="48" t="n">
        <v>0.30994</v>
      </c>
      <c r="L28" s="48" t="n">
        <f aca="false">F28*K28</f>
        <v>23.55544</v>
      </c>
    </row>
    <row r="29" customFormat="false" ht="12.75" hidden="false" customHeight="false" outlineLevel="0" collapsed="false">
      <c r="A29" s="9" t="s">
        <v>136</v>
      </c>
      <c r="B29" s="9"/>
      <c r="C29" s="9" t="s">
        <v>137</v>
      </c>
      <c r="D29" s="9" t="s">
        <v>138</v>
      </c>
      <c r="E29" s="9" t="s">
        <v>111</v>
      </c>
      <c r="F29" s="48" t="n">
        <v>30</v>
      </c>
      <c r="G29" s="48" t="n">
        <v>600</v>
      </c>
      <c r="H29" s="48" t="n">
        <f aca="false">F29*G29*0.622985553772071</f>
        <v>11213.7399678973</v>
      </c>
      <c r="I29" s="48" t="n">
        <f aca="false">F29*G29*(1-0.622985553772071)</f>
        <v>6786.26003210272</v>
      </c>
      <c r="J29" s="48" t="n">
        <f aca="false">H29+I29</f>
        <v>18000</v>
      </c>
      <c r="K29" s="48" t="n">
        <v>0.54</v>
      </c>
      <c r="L29" s="48" t="n">
        <f aca="false">F29*K29</f>
        <v>16.2</v>
      </c>
    </row>
    <row r="30" customFormat="false" ht="12.75" hidden="false" customHeight="false" outlineLevel="0" collapsed="false">
      <c r="A30" s="9" t="s">
        <v>139</v>
      </c>
      <c r="B30" s="9"/>
      <c r="C30" s="9" t="s">
        <v>140</v>
      </c>
      <c r="D30" s="9" t="s">
        <v>141</v>
      </c>
      <c r="E30" s="9" t="s">
        <v>142</v>
      </c>
      <c r="F30" s="48" t="n">
        <v>35</v>
      </c>
      <c r="G30" s="48" t="n">
        <v>190</v>
      </c>
      <c r="H30" s="48" t="n">
        <f aca="false">F30*G30*0.88939525833376</f>
        <v>5914.4784679195</v>
      </c>
      <c r="I30" s="48" t="n">
        <f aca="false">F30*G30*(1-0.88939525833376)</f>
        <v>735.521532080496</v>
      </c>
      <c r="J30" s="48" t="n">
        <f aca="false">H30+I30</f>
        <v>6650</v>
      </c>
      <c r="K30" s="48" t="n">
        <v>0.1834</v>
      </c>
      <c r="L30" s="48" t="n">
        <f aca="false">F30*K30</f>
        <v>6.419</v>
      </c>
    </row>
    <row r="31" customFormat="false" ht="12.75" hidden="false" customHeight="false" outlineLevel="0" collapsed="false">
      <c r="A31" s="9" t="s">
        <v>143</v>
      </c>
      <c r="B31" s="9"/>
      <c r="C31" s="9" t="s">
        <v>144</v>
      </c>
      <c r="D31" s="9" t="s">
        <v>145</v>
      </c>
      <c r="E31" s="9" t="s">
        <v>94</v>
      </c>
      <c r="F31" s="48" t="n">
        <v>3</v>
      </c>
      <c r="G31" s="48" t="n">
        <v>1600</v>
      </c>
      <c r="H31" s="48" t="n">
        <f aca="false">F31*G31*0.875123860935325</f>
        <v>4200.59453248956</v>
      </c>
      <c r="I31" s="48" t="n">
        <f aca="false">F31*G31*(1-0.875123860935325)</f>
        <v>599.40546751044</v>
      </c>
      <c r="J31" s="48" t="n">
        <f aca="false">H31+I31</f>
        <v>4800</v>
      </c>
      <c r="K31" s="48" t="n">
        <v>2.37855</v>
      </c>
      <c r="L31" s="48" t="n">
        <f aca="false">F31*K31</f>
        <v>7.13565</v>
      </c>
    </row>
    <row r="32" customFormat="false" ht="12.75" hidden="false" customHeight="false" outlineLevel="0" collapsed="false">
      <c r="A32" s="9" t="s">
        <v>146</v>
      </c>
      <c r="B32" s="9"/>
      <c r="C32" s="9" t="s">
        <v>147</v>
      </c>
      <c r="D32" s="9" t="s">
        <v>148</v>
      </c>
      <c r="E32" s="9" t="s">
        <v>111</v>
      </c>
      <c r="F32" s="48" t="n">
        <v>76</v>
      </c>
      <c r="G32" s="48" t="n">
        <v>40</v>
      </c>
      <c r="H32" s="48" t="n">
        <f aca="false">F32*G32*0.570514285714286</f>
        <v>1734.36342857143</v>
      </c>
      <c r="I32" s="48" t="n">
        <f aca="false">F32*G32*(1-0.570514285714286)</f>
        <v>1305.63657142857</v>
      </c>
      <c r="J32" s="48" t="n">
        <f aca="false">H32+I32</f>
        <v>3040</v>
      </c>
      <c r="K32" s="48" t="n">
        <v>0.10354</v>
      </c>
      <c r="L32" s="48" t="n">
        <f aca="false">F32*K32</f>
        <v>7.86904</v>
      </c>
    </row>
    <row r="33" customFormat="false" ht="12.75" hidden="false" customHeight="false" outlineLevel="0" collapsed="false">
      <c r="A33" s="9" t="s">
        <v>149</v>
      </c>
      <c r="B33" s="9"/>
      <c r="C33" s="9" t="s">
        <v>150</v>
      </c>
      <c r="D33" s="9" t="s">
        <v>151</v>
      </c>
      <c r="E33" s="9" t="s">
        <v>111</v>
      </c>
      <c r="F33" s="48" t="n">
        <v>46</v>
      </c>
      <c r="G33" s="48" t="n">
        <v>3000</v>
      </c>
      <c r="H33" s="48" t="n">
        <f aca="false">F33*G33*0.893407986477921</f>
        <v>123290.302133953</v>
      </c>
      <c r="I33" s="48" t="n">
        <f aca="false">F33*G33*(1-0.893407986477921)</f>
        <v>14709.6978660469</v>
      </c>
      <c r="J33" s="48" t="n">
        <f aca="false">H33+I33</f>
        <v>138000</v>
      </c>
      <c r="K33" s="48" t="n">
        <v>0.61101</v>
      </c>
      <c r="L33" s="48" t="n">
        <f aca="false">F33*K33</f>
        <v>28.10646</v>
      </c>
    </row>
    <row r="34" customFormat="false" ht="12.75" hidden="false" customHeight="false" outlineLevel="0" collapsed="false">
      <c r="A34" s="9" t="s">
        <v>152</v>
      </c>
      <c r="B34" s="9"/>
      <c r="C34" s="9" t="s">
        <v>153</v>
      </c>
      <c r="D34" s="9" t="s">
        <v>154</v>
      </c>
      <c r="E34" s="9" t="s">
        <v>107</v>
      </c>
      <c r="F34" s="48" t="n">
        <v>323</v>
      </c>
      <c r="G34" s="48" t="n">
        <v>100</v>
      </c>
      <c r="H34" s="48" t="n">
        <f aca="false">F34*G34*0</f>
        <v>0</v>
      </c>
      <c r="I34" s="48" t="n">
        <f aca="false">F34*G34*(1-0)</f>
        <v>32300</v>
      </c>
      <c r="J34" s="48" t="n">
        <f aca="false">H34+I34</f>
        <v>32300</v>
      </c>
      <c r="K34" s="48" t="n">
        <v>0</v>
      </c>
      <c r="L34" s="48" t="n">
        <f aca="false">F34*K34</f>
        <v>0</v>
      </c>
    </row>
    <row r="35" customFormat="false" ht="12.75" hidden="false" customHeight="false" outlineLevel="0" collapsed="false">
      <c r="A35" s="69"/>
      <c r="B35" s="69"/>
      <c r="C35" s="70" t="s">
        <v>72</v>
      </c>
      <c r="D35" s="70" t="s">
        <v>73</v>
      </c>
      <c r="E35" s="70"/>
      <c r="F35" s="70"/>
      <c r="G35" s="70"/>
      <c r="H35" s="71" t="n">
        <f aca="false">SUM(H36:H43)</f>
        <v>113295.947030585</v>
      </c>
      <c r="I35" s="71" t="n">
        <f aca="false">SUM(I36:I43)</f>
        <v>72854.0529694146</v>
      </c>
      <c r="J35" s="71" t="n">
        <f aca="false">H35+I35</f>
        <v>186150</v>
      </c>
      <c r="K35" s="72"/>
      <c r="L35" s="71" t="n">
        <f aca="false">SUM(L36:L43)</f>
        <v>9.44646</v>
      </c>
    </row>
    <row r="36" customFormat="false" ht="12.75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94</v>
      </c>
      <c r="F36" s="73" t="n">
        <f aca="false">1+0.5+0.95</f>
        <v>2.45</v>
      </c>
      <c r="G36" s="48" t="n">
        <v>7000</v>
      </c>
      <c r="H36" s="48" t="n">
        <f aca="false">F36*G36*1</f>
        <v>17150</v>
      </c>
      <c r="I36" s="48" t="n">
        <f aca="false">F36*G36*(1-1)</f>
        <v>0</v>
      </c>
      <c r="J36" s="48" t="n">
        <f aca="false">H36+I36</f>
        <v>17150</v>
      </c>
      <c r="K36" s="48" t="n">
        <v>0.55</v>
      </c>
      <c r="L36" s="48" t="n">
        <f aca="false">F36*K36</f>
        <v>1.3475</v>
      </c>
      <c r="M36" s="74" t="s">
        <v>158</v>
      </c>
    </row>
    <row r="37" customFormat="false" ht="12.75" hidden="false" customHeight="false" outlineLevel="0" collapsed="false">
      <c r="A37" s="9" t="s">
        <v>159</v>
      </c>
      <c r="B37" s="9"/>
      <c r="C37" s="9" t="s">
        <v>160</v>
      </c>
      <c r="D37" s="9" t="s">
        <v>161</v>
      </c>
      <c r="E37" s="9" t="s">
        <v>94</v>
      </c>
      <c r="F37" s="73" t="n">
        <f aca="false">3+1+2</f>
        <v>6</v>
      </c>
      <c r="G37" s="48" t="n">
        <v>7000</v>
      </c>
      <c r="H37" s="48" t="n">
        <f aca="false">F37*G37*1</f>
        <v>42000</v>
      </c>
      <c r="I37" s="48" t="n">
        <f aca="false">F37*G37*(1-1)</f>
        <v>0</v>
      </c>
      <c r="J37" s="48" t="n">
        <f aca="false">H37+I37</f>
        <v>42000</v>
      </c>
      <c r="K37" s="48" t="n">
        <v>0.55</v>
      </c>
      <c r="L37" s="48" t="n">
        <f aca="false">F37*K37</f>
        <v>3.3</v>
      </c>
      <c r="M37" s="74" t="s">
        <v>162</v>
      </c>
    </row>
    <row r="38" customFormat="false" ht="12.75" hidden="false" customHeight="false" outlineLevel="0" collapsed="false">
      <c r="A38" s="9" t="s">
        <v>163</v>
      </c>
      <c r="B38" s="9"/>
      <c r="C38" s="9" t="s">
        <v>164</v>
      </c>
      <c r="D38" s="9" t="s">
        <v>165</v>
      </c>
      <c r="E38" s="9" t="s">
        <v>111</v>
      </c>
      <c r="F38" s="48" t="n">
        <v>72</v>
      </c>
      <c r="G38" s="48" t="n">
        <v>150</v>
      </c>
      <c r="H38" s="48" t="n">
        <f aca="false">F38*G38*0.68790611324758</f>
        <v>7429.38602307386</v>
      </c>
      <c r="I38" s="48" t="n">
        <f aca="false">F38*G38*(1-0.68790611324758)</f>
        <v>3370.61397692614</v>
      </c>
      <c r="J38" s="48" t="n">
        <f aca="false">H38+I38</f>
        <v>10800</v>
      </c>
      <c r="K38" s="48" t="n">
        <v>0.01331</v>
      </c>
      <c r="L38" s="48" t="n">
        <f aca="false">F38*K38</f>
        <v>0.95832</v>
      </c>
      <c r="M38" s="74"/>
    </row>
    <row r="39" customFormat="false" ht="12.75" hidden="false" customHeight="false" outlineLevel="0" collapsed="false">
      <c r="A39" s="9" t="s">
        <v>166</v>
      </c>
      <c r="B39" s="9"/>
      <c r="C39" s="9" t="s">
        <v>167</v>
      </c>
      <c r="D39" s="9" t="s">
        <v>168</v>
      </c>
      <c r="E39" s="9" t="s">
        <v>142</v>
      </c>
      <c r="F39" s="48" t="n">
        <v>432</v>
      </c>
      <c r="G39" s="48" t="n">
        <v>150</v>
      </c>
      <c r="H39" s="48" t="n">
        <f aca="false">F39*G39*0.451590642467739</f>
        <v>29263.0736319095</v>
      </c>
      <c r="I39" s="48" t="n">
        <f aca="false">F39*G39*(1-0.451590642467739)</f>
        <v>35536.9263680905</v>
      </c>
      <c r="J39" s="48" t="n">
        <f aca="false">H39+I39</f>
        <v>64800</v>
      </c>
      <c r="K39" s="48" t="n">
        <v>0.00825</v>
      </c>
      <c r="L39" s="48" t="n">
        <f aca="false">F39*K39</f>
        <v>3.564</v>
      </c>
      <c r="M39" s="74"/>
    </row>
    <row r="40" customFormat="false" ht="12.75" hidden="false" customHeight="false" outlineLevel="0" collapsed="false">
      <c r="A40" s="9" t="s">
        <v>169</v>
      </c>
      <c r="B40" s="9"/>
      <c r="C40" s="9" t="s">
        <v>170</v>
      </c>
      <c r="D40" s="9" t="s">
        <v>171</v>
      </c>
      <c r="E40" s="9" t="s">
        <v>111</v>
      </c>
      <c r="F40" s="48" t="n">
        <v>72</v>
      </c>
      <c r="G40" s="48" t="n">
        <v>150</v>
      </c>
      <c r="H40" s="48" t="n">
        <f aca="false">F40*G40*0.22567940133911</f>
        <v>2437.33753446239</v>
      </c>
      <c r="I40" s="48" t="n">
        <f aca="false">F40*G40*(1-0.22567940133911)</f>
        <v>8362.66246553761</v>
      </c>
      <c r="J40" s="48" t="n">
        <f aca="false">H40+I40</f>
        <v>10800</v>
      </c>
      <c r="K40" s="48" t="n">
        <v>0.00017</v>
      </c>
      <c r="L40" s="48" t="n">
        <f aca="false">F40*K40</f>
        <v>0.01224</v>
      </c>
      <c r="M40" s="74"/>
    </row>
    <row r="41" customFormat="false" ht="12.75" hidden="false" customHeight="false" outlineLevel="0" collapsed="false">
      <c r="A41" s="9" t="s">
        <v>172</v>
      </c>
      <c r="B41" s="9"/>
      <c r="C41" s="9" t="s">
        <v>173</v>
      </c>
      <c r="D41" s="9" t="s">
        <v>174</v>
      </c>
      <c r="E41" s="9" t="s">
        <v>111</v>
      </c>
      <c r="F41" s="48" t="n">
        <v>72</v>
      </c>
      <c r="G41" s="48" t="n">
        <v>25</v>
      </c>
      <c r="H41" s="48" t="n">
        <f aca="false">F41*G41*0.19</f>
        <v>342</v>
      </c>
      <c r="I41" s="48" t="n">
        <f aca="false">F41*G41*(1-0.19)</f>
        <v>1458</v>
      </c>
      <c r="J41" s="48" t="n">
        <f aca="false">H41+I41</f>
        <v>1800</v>
      </c>
      <c r="K41" s="48" t="n">
        <v>0.00041</v>
      </c>
      <c r="L41" s="48" t="n">
        <f aca="false">F41*K41</f>
        <v>0.02952</v>
      </c>
      <c r="M41" s="74"/>
    </row>
    <row r="42" customFormat="false" ht="12.75" hidden="false" customHeight="false" outlineLevel="0" collapsed="false">
      <c r="A42" s="9" t="s">
        <v>68</v>
      </c>
      <c r="B42" s="9"/>
      <c r="C42" s="9" t="s">
        <v>175</v>
      </c>
      <c r="D42" s="9" t="s">
        <v>176</v>
      </c>
      <c r="E42" s="9" t="s">
        <v>142</v>
      </c>
      <c r="F42" s="48" t="n">
        <v>64</v>
      </c>
      <c r="G42" s="48" t="n">
        <v>400</v>
      </c>
      <c r="H42" s="48" t="n">
        <f aca="false">F42*G42*0.573208978169519</f>
        <v>14674.1498411397</v>
      </c>
      <c r="I42" s="48" t="n">
        <f aca="false">F42*G42*(1-0.573208978169519)</f>
        <v>10925.8501588603</v>
      </c>
      <c r="J42" s="48" t="n">
        <f aca="false">H42+I42</f>
        <v>25600</v>
      </c>
      <c r="K42" s="48" t="n">
        <v>0.00367</v>
      </c>
      <c r="L42" s="48" t="n">
        <f aca="false">F42*K42</f>
        <v>0.23488</v>
      </c>
      <c r="M42" s="74"/>
    </row>
    <row r="43" customFormat="false" ht="12.75" hidden="false" customHeight="false" outlineLevel="0" collapsed="false">
      <c r="A43" s="9" t="s">
        <v>177</v>
      </c>
      <c r="B43" s="9"/>
      <c r="C43" s="9" t="s">
        <v>178</v>
      </c>
      <c r="D43" s="9" t="s">
        <v>179</v>
      </c>
      <c r="E43" s="9" t="s">
        <v>107</v>
      </c>
      <c r="F43" s="48" t="n">
        <v>22</v>
      </c>
      <c r="G43" s="48" t="n">
        <v>600</v>
      </c>
      <c r="H43" s="48" t="n">
        <f aca="false">F43*G43*0</f>
        <v>0</v>
      </c>
      <c r="I43" s="48" t="n">
        <f aca="false">F43*G43*(1-0)</f>
        <v>13200</v>
      </c>
      <c r="J43" s="48" t="n">
        <f aca="false">H43+I43</f>
        <v>13200</v>
      </c>
      <c r="K43" s="48" t="n">
        <v>0</v>
      </c>
      <c r="L43" s="48" t="n">
        <f aca="false">F43*K43</f>
        <v>0</v>
      </c>
      <c r="M43" s="74"/>
    </row>
    <row r="44" customFormat="false" ht="12.75" hidden="false" customHeight="false" outlineLevel="0" collapsed="false">
      <c r="A44" s="69"/>
      <c r="B44" s="69"/>
      <c r="C44" s="70" t="s">
        <v>74</v>
      </c>
      <c r="D44" s="70" t="s">
        <v>75</v>
      </c>
      <c r="E44" s="70"/>
      <c r="F44" s="70"/>
      <c r="G44" s="70"/>
      <c r="H44" s="71" t="n">
        <f aca="false">SUM(H45:H48)</f>
        <v>90763.6325960218</v>
      </c>
      <c r="I44" s="71" t="n">
        <f aca="false">SUM(I45:I48)</f>
        <v>42446.3674039782</v>
      </c>
      <c r="J44" s="71" t="n">
        <f aca="false">H44+I44</f>
        <v>133210</v>
      </c>
      <c r="K44" s="72"/>
      <c r="L44" s="71" t="n">
        <f aca="false">SUM(L45:L48)</f>
        <v>11.221855</v>
      </c>
      <c r="M44" s="74"/>
    </row>
    <row r="45" customFormat="false" ht="12.75" hidden="false" customHeight="false" outlineLevel="0" collapsed="false">
      <c r="A45" s="9" t="s">
        <v>180</v>
      </c>
      <c r="B45" s="9"/>
      <c r="C45" s="9" t="s">
        <v>181</v>
      </c>
      <c r="D45" s="9" t="s">
        <v>182</v>
      </c>
      <c r="E45" s="9" t="s">
        <v>142</v>
      </c>
      <c r="F45" s="73" t="n">
        <f aca="false">174+350+96+107.1</f>
        <v>727.1</v>
      </c>
      <c r="G45" s="48" t="n">
        <v>100</v>
      </c>
      <c r="H45" s="48" t="n">
        <f aca="false">F45*G45*0.455278524423023</f>
        <v>33103.301510798</v>
      </c>
      <c r="I45" s="48" t="n">
        <f aca="false">F45*G45*(1-0.455278524423023)</f>
        <v>39606.698489202</v>
      </c>
      <c r="J45" s="48" t="n">
        <f aca="false">H45+I45</f>
        <v>72710</v>
      </c>
      <c r="K45" s="48" t="n">
        <v>0.00625</v>
      </c>
      <c r="L45" s="48" t="n">
        <f aca="false">F45*K45</f>
        <v>4.544375</v>
      </c>
      <c r="M45" s="74" t="s">
        <v>183</v>
      </c>
    </row>
    <row r="46" customFormat="false" ht="12.75" hidden="false" customHeight="false" outlineLevel="0" collapsed="false">
      <c r="A46" s="9" t="s">
        <v>184</v>
      </c>
      <c r="B46" s="9"/>
      <c r="C46" s="9" t="s">
        <v>156</v>
      </c>
      <c r="D46" s="9" t="s">
        <v>157</v>
      </c>
      <c r="E46" s="9" t="s">
        <v>94</v>
      </c>
      <c r="F46" s="73" t="n">
        <f aca="false">1+3.5</f>
        <v>4.5</v>
      </c>
      <c r="G46" s="48" t="n">
        <v>7000</v>
      </c>
      <c r="H46" s="48" t="n">
        <f aca="false">F46*G46*1</f>
        <v>31500</v>
      </c>
      <c r="I46" s="48" t="n">
        <f aca="false">F46*G46*(1-1)</f>
        <v>0</v>
      </c>
      <c r="J46" s="48" t="n">
        <f aca="false">H46+I46</f>
        <v>31500</v>
      </c>
      <c r="K46" s="48" t="n">
        <v>0.55</v>
      </c>
      <c r="L46" s="48" t="n">
        <f aca="false">F46*K46</f>
        <v>2.475</v>
      </c>
      <c r="M46" s="74" t="s">
        <v>185</v>
      </c>
    </row>
    <row r="47" customFormat="false" ht="12.75" hidden="false" customHeight="false" outlineLevel="0" collapsed="false">
      <c r="A47" s="9" t="s">
        <v>186</v>
      </c>
      <c r="B47" s="9"/>
      <c r="C47" s="9" t="s">
        <v>160</v>
      </c>
      <c r="D47" s="9" t="s">
        <v>161</v>
      </c>
      <c r="E47" s="9" t="s">
        <v>94</v>
      </c>
      <c r="F47" s="48" t="n">
        <v>3</v>
      </c>
      <c r="G47" s="48" t="n">
        <v>7000</v>
      </c>
      <c r="H47" s="48" t="n">
        <f aca="false">F47*G47*1</f>
        <v>21000</v>
      </c>
      <c r="I47" s="48" t="n">
        <f aca="false">F47*G47*(1-1)</f>
        <v>0</v>
      </c>
      <c r="J47" s="48" t="n">
        <f aca="false">H47+I47</f>
        <v>21000</v>
      </c>
      <c r="K47" s="48" t="n">
        <v>0.55</v>
      </c>
      <c r="L47" s="48" t="n">
        <f aca="false">F47*K47</f>
        <v>1.65</v>
      </c>
    </row>
    <row r="48" customFormat="false" ht="12.75" hidden="false" customHeight="false" outlineLevel="0" collapsed="false">
      <c r="A48" s="9" t="s">
        <v>187</v>
      </c>
      <c r="B48" s="9"/>
      <c r="C48" s="9" t="s">
        <v>188</v>
      </c>
      <c r="D48" s="9" t="s">
        <v>189</v>
      </c>
      <c r="E48" s="9" t="s">
        <v>111</v>
      </c>
      <c r="F48" s="48" t="n">
        <v>16</v>
      </c>
      <c r="G48" s="48" t="n">
        <v>500</v>
      </c>
      <c r="H48" s="48" t="n">
        <f aca="false">F48*G48*0.645041385652974</f>
        <v>5160.33108522379</v>
      </c>
      <c r="I48" s="48" t="n">
        <f aca="false">F48*G48*(1-0.645041385652974)</f>
        <v>2839.66891477621</v>
      </c>
      <c r="J48" s="48" t="n">
        <f aca="false">H48+I48</f>
        <v>8000</v>
      </c>
      <c r="K48" s="48" t="n">
        <v>0.15953</v>
      </c>
      <c r="L48" s="48" t="n">
        <f aca="false">F48*K48</f>
        <v>2.55248</v>
      </c>
    </row>
    <row r="49" customFormat="false" ht="12.75" hidden="false" customHeight="false" outlineLevel="0" collapsed="false">
      <c r="A49" s="69"/>
      <c r="B49" s="69"/>
      <c r="C49" s="70" t="s">
        <v>76</v>
      </c>
      <c r="D49" s="70" t="s">
        <v>77</v>
      </c>
      <c r="E49" s="70"/>
      <c r="F49" s="70"/>
      <c r="G49" s="70"/>
      <c r="H49" s="71" t="n">
        <f aca="false">SUM(H50:H52)</f>
        <v>7462.45665284584</v>
      </c>
      <c r="I49" s="71" t="n">
        <f aca="false">SUM(I50:I52)</f>
        <v>6692.54334715416</v>
      </c>
      <c r="J49" s="71" t="n">
        <f aca="false">H49+I49</f>
        <v>14155</v>
      </c>
      <c r="K49" s="72"/>
      <c r="L49" s="71" t="n">
        <f aca="false">SUM(L50:L52)</f>
        <v>0.25173</v>
      </c>
    </row>
    <row r="50" customFormat="false" ht="12.75" hidden="false" customHeight="false" outlineLevel="0" collapsed="false">
      <c r="A50" s="9" t="s">
        <v>190</v>
      </c>
      <c r="B50" s="9"/>
      <c r="C50" s="9" t="s">
        <v>191</v>
      </c>
      <c r="D50" s="9" t="s">
        <v>192</v>
      </c>
      <c r="E50" s="9" t="s">
        <v>193</v>
      </c>
      <c r="F50" s="48" t="n">
        <v>236</v>
      </c>
      <c r="G50" s="48" t="n">
        <v>20</v>
      </c>
      <c r="H50" s="48" t="n">
        <f aca="false">F50*G50*0.206558612891067</f>
        <v>974.956652845836</v>
      </c>
      <c r="I50" s="48" t="n">
        <f aca="false">F50*G50*(1-0.206558612891067)</f>
        <v>3745.04334715416</v>
      </c>
      <c r="J50" s="48" t="n">
        <f aca="false">H50+I50</f>
        <v>4720</v>
      </c>
      <c r="K50" s="48" t="n">
        <v>5E-005</v>
      </c>
      <c r="L50" s="48" t="n">
        <f aca="false">F50*K50</f>
        <v>0.0118</v>
      </c>
    </row>
    <row r="51" customFormat="false" ht="12.75" hidden="false" customHeight="false" outlineLevel="0" collapsed="false">
      <c r="A51" s="9" t="s">
        <v>194</v>
      </c>
      <c r="B51" s="9"/>
      <c r="C51" s="9" t="s">
        <v>195</v>
      </c>
      <c r="D51" s="9" t="s">
        <v>196</v>
      </c>
      <c r="E51" s="9" t="s">
        <v>197</v>
      </c>
      <c r="F51" s="48" t="n">
        <v>0.236</v>
      </c>
      <c r="G51" s="48" t="n">
        <v>15000</v>
      </c>
      <c r="H51" s="48" t="n">
        <f aca="false">F51*G51*1</f>
        <v>3540</v>
      </c>
      <c r="I51" s="48" t="n">
        <f aca="false">F51*G51*(1-1)</f>
        <v>0</v>
      </c>
      <c r="J51" s="48" t="n">
        <f aca="false">H51+I51</f>
        <v>3540</v>
      </c>
      <c r="K51" s="48" t="n">
        <v>1</v>
      </c>
      <c r="L51" s="48" t="n">
        <f aca="false">F51*K51</f>
        <v>0.236</v>
      </c>
    </row>
    <row r="52" customFormat="false" ht="12.75" hidden="false" customHeight="false" outlineLevel="0" collapsed="false">
      <c r="A52" s="14" t="s">
        <v>16</v>
      </c>
      <c r="B52" s="14"/>
      <c r="C52" s="14" t="s">
        <v>198</v>
      </c>
      <c r="D52" s="14" t="s">
        <v>199</v>
      </c>
      <c r="E52" s="14" t="s">
        <v>193</v>
      </c>
      <c r="F52" s="75" t="n">
        <v>393</v>
      </c>
      <c r="G52" s="75" t="n">
        <v>15</v>
      </c>
      <c r="H52" s="75" t="n">
        <f aca="false">F52*G52*0.5</f>
        <v>2947.5</v>
      </c>
      <c r="I52" s="75" t="n">
        <f aca="false">F52*G52*(1-0.5)</f>
        <v>2947.5</v>
      </c>
      <c r="J52" s="75" t="n">
        <f aca="false">H52+I52</f>
        <v>5895</v>
      </c>
      <c r="K52" s="75" t="n">
        <v>1E-005</v>
      </c>
      <c r="L52" s="75" t="n">
        <f aca="false">F52*K52</f>
        <v>0.00393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4" t="s">
        <v>78</v>
      </c>
      <c r="I53" s="4"/>
      <c r="J53" s="76" t="n">
        <f aca="false">J12+J23+J26+J35+J44+J49</f>
        <v>567225</v>
      </c>
      <c r="K53" s="26"/>
      <c r="L53" s="26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4:G44"/>
    <mergeCell ref="D49:G49"/>
    <mergeCell ref="H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06:52Z</dcterms:created>
  <dc:creator>Tom</dc:creator>
  <dc:description/>
  <dc:language>en-US</dc:language>
  <cp:lastModifiedBy>Michal Zákostelský</cp:lastModifiedBy>
  <cp:lastPrinted>2014-01-03T22:19:41Z</cp:lastPrinted>
  <dcterms:modified xsi:type="dcterms:W3CDTF">2014-11-19T08:05:30Z</dcterms:modified>
  <cp:revision>0</cp:revision>
  <dc:subject/>
  <dc:title/>
</cp:coreProperties>
</file>